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001P_AN2_ZPR_UHB_Revitalizace%20sidlist&#283;%20Pod%20Vinohrady_PROVOZ/Zad&#225;vac&#237;%20formul&#225;&#345;e_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Revitalizace panelového sídliště Pod Vinohrady – SO komunikace, parkovací stání a veřejné osvětlení v ulici Okružní</v>
          </cell>
        </row>
        <row r="5">
          <cell r="AA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900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9" activeCellId="0" sqref="AA9:CW9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32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Revitalizace panelového sídliště Pod Vinohrady – SO komunikace, parkovací stání a veřejné osvětlení v ulici Okružní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9001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Kmenovy list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.75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 t="str">
        <f aca="false">'[1]Kmenovy list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19-01-23T08:03:52Z</cp:lastPrinted>
  <dcterms:modified xsi:type="dcterms:W3CDTF">2019-01-23T08:04:11Z</dcterms:modified>
  <cp:revision>0</cp:revision>
  <dc:subject/>
  <dc:title/>
</cp:coreProperties>
</file>